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4">
  <si>
    <t xml:space="preserve">LP</t>
  </si>
  <si>
    <t xml:space="preserve">NR LICZNIKA</t>
  </si>
  <si>
    <t xml:space="preserve">ZABEZP.</t>
  </si>
  <si>
    <t xml:space="preserve">ULICA I NR DOMU</t>
  </si>
  <si>
    <t xml:space="preserve">MOC UMOWNA</t>
  </si>
  <si>
    <t xml:space="preserve">TARYFA</t>
  </si>
  <si>
    <t xml:space="preserve">PLANOWANE ZUŻYCIE</t>
  </si>
  <si>
    <t xml:space="preserve">I strefa</t>
  </si>
  <si>
    <t xml:space="preserve">II strefa</t>
  </si>
  <si>
    <t xml:space="preserve">PPE</t>
  </si>
  <si>
    <t xml:space="preserve">Nr punktu</t>
  </si>
  <si>
    <t xml:space="preserve">28009930</t>
  </si>
  <si>
    <t xml:space="preserve">BACZYŃSKIEGO 14</t>
  </si>
  <si>
    <t xml:space="preserve">G11</t>
  </si>
  <si>
    <t xml:space="preserve">PROD_411007693386</t>
  </si>
  <si>
    <t xml:space="preserve">41-0499032</t>
  </si>
  <si>
    <t xml:space="preserve">80203453</t>
  </si>
  <si>
    <t xml:space="preserve">SŁOWACKIEGO 23</t>
  </si>
  <si>
    <t xml:space="preserve">PROD_411007704112</t>
  </si>
  <si>
    <t xml:space="preserve">41-0554021</t>
  </si>
  <si>
    <t xml:space="preserve">SŁOWACKIEGO 29</t>
  </si>
  <si>
    <t xml:space="preserve">PROD_411007704242</t>
  </si>
  <si>
    <t xml:space="preserve">41-0555019</t>
  </si>
  <si>
    <t xml:space="preserve">80203450</t>
  </si>
  <si>
    <t xml:space="preserve">MICKIEWICZA 48</t>
  </si>
  <si>
    <t xml:space="preserve">PROD_411007704392</t>
  </si>
  <si>
    <t xml:space="preserve">41-0558058</t>
  </si>
  <si>
    <t xml:space="preserve">12055116</t>
  </si>
  <si>
    <t xml:space="preserve">SIENKIEWICZA 40</t>
  </si>
  <si>
    <t xml:space="preserve">PROD_411007705643</t>
  </si>
  <si>
    <t xml:space="preserve">41-0637024</t>
  </si>
  <si>
    <t xml:space="preserve">01158242</t>
  </si>
  <si>
    <t xml:space="preserve">SIENKIEWICZA 19 A</t>
  </si>
  <si>
    <t xml:space="preserve">PROD_411007705373</t>
  </si>
  <si>
    <t xml:space="preserve">41-0668032</t>
  </si>
  <si>
    <t xml:space="preserve">1462594</t>
  </si>
  <si>
    <t xml:space="preserve">ŁĄCZYŃSKIEGO 64</t>
  </si>
  <si>
    <t xml:space="preserve">PROD_411007704792</t>
  </si>
  <si>
    <t xml:space="preserve">41-1013023</t>
  </si>
  <si>
    <t xml:space="preserve">83314633</t>
  </si>
  <si>
    <t xml:space="preserve">ŁĄCZYŃSKIEGO 36</t>
  </si>
  <si>
    <t xml:space="preserve">PROD_411007704662</t>
  </si>
  <si>
    <t xml:space="preserve">41-1020016</t>
  </si>
  <si>
    <t xml:space="preserve">80193984</t>
  </si>
  <si>
    <t xml:space="preserve">KOŚCIUSZKI 19 A</t>
  </si>
  <si>
    <t xml:space="preserve">PROD_411007606381</t>
  </si>
  <si>
    <t xml:space="preserve">41-0553034</t>
  </si>
  <si>
    <t xml:space="preserve">01104566</t>
  </si>
  <si>
    <t xml:space="preserve">BACZYŃSKIEGO 15A</t>
  </si>
  <si>
    <t xml:space="preserve">PROD_411007530972</t>
  </si>
  <si>
    <t xml:space="preserve">41-0499034</t>
  </si>
  <si>
    <t xml:space="preserve">39941616</t>
  </si>
  <si>
    <t xml:space="preserve">SIENKIEWICZA 15</t>
  </si>
  <si>
    <t xml:space="preserve">C11</t>
  </si>
  <si>
    <t xml:space="preserve">PROD_411007705443</t>
  </si>
  <si>
    <t xml:space="preserve">41-0668026</t>
  </si>
  <si>
    <t xml:space="preserve">83659443</t>
  </si>
  <si>
    <t xml:space="preserve">BACZYŃSKIEGO 15 A</t>
  </si>
  <si>
    <t xml:space="preserve">PROD_411007705223</t>
  </si>
  <si>
    <t xml:space="preserve">41-0499033</t>
  </si>
  <si>
    <t xml:space="preserve">90174408</t>
  </si>
  <si>
    <t xml:space="preserve">KOŚCIUSZKI 17</t>
  </si>
  <si>
    <t xml:space="preserve">PROD_411007693096</t>
  </si>
  <si>
    <t xml:space="preserve">41-0553030</t>
  </si>
  <si>
    <t xml:space="preserve">8652519</t>
  </si>
  <si>
    <t xml:space="preserve">ŁĄCZYŃSKIEGO 36 36 A</t>
  </si>
  <si>
    <t xml:space="preserve">PROD_411007606451</t>
  </si>
  <si>
    <t xml:space="preserve">41-1020017</t>
  </si>
  <si>
    <t xml:space="preserve">01124536</t>
  </si>
  <si>
    <t xml:space="preserve">PRUSA</t>
  </si>
  <si>
    <t xml:space="preserve">PROD_411007606651</t>
  </si>
  <si>
    <t xml:space="preserve">41-0504017</t>
  </si>
  <si>
    <t xml:space="preserve">KOŚCIUSZKI 19A/3</t>
  </si>
  <si>
    <t xml:space="preserve">PROD_411008290771</t>
  </si>
  <si>
    <t xml:space="preserve">41-0553003</t>
  </si>
  <si>
    <t xml:space="preserve">KOLEJOWA</t>
  </si>
  <si>
    <t xml:space="preserve">PROD_411008206617</t>
  </si>
  <si>
    <t xml:space="preserve">41-1003007</t>
  </si>
  <si>
    <t xml:space="preserve">SIENKIEWICZA 6</t>
  </si>
  <si>
    <t xml:space="preserve">PROD_411007531181</t>
  </si>
  <si>
    <t xml:space="preserve">41-0636030</t>
  </si>
  <si>
    <t xml:space="preserve">SIENKIEWICZA 28 socj.</t>
  </si>
  <si>
    <t xml:space="preserve">PROD_411008470469</t>
  </si>
  <si>
    <t xml:space="preserve">41-0636014</t>
  </si>
  <si>
    <t xml:space="preserve">71184819</t>
  </si>
  <si>
    <t xml:space="preserve">NIZINNA</t>
  </si>
  <si>
    <t xml:space="preserve">PROD_411007606541</t>
  </si>
  <si>
    <t xml:space="preserve">41-0550023</t>
  </si>
  <si>
    <t xml:space="preserve">SOLICKA 8</t>
  </si>
  <si>
    <t xml:space="preserve">PLTAUD141000088344</t>
  </si>
  <si>
    <t xml:space="preserve">41-9001091</t>
  </si>
  <si>
    <t xml:space="preserve">SOLICKA</t>
  </si>
  <si>
    <t xml:space="preserve">PROD_411008389119</t>
  </si>
  <si>
    <t xml:space="preserve">41-476004</t>
  </si>
  <si>
    <t xml:space="preserve">62445991</t>
  </si>
  <si>
    <t xml:space="preserve">TOPOLOWA 5</t>
  </si>
  <si>
    <t xml:space="preserve">PROD_411006675556</t>
  </si>
  <si>
    <t xml:space="preserve">41-1008024</t>
  </si>
  <si>
    <t xml:space="preserve">NARCIARSKA</t>
  </si>
  <si>
    <t xml:space="preserve">PLTAUD141000002454</t>
  </si>
  <si>
    <t xml:space="preserve">41-1005017</t>
  </si>
  <si>
    <t xml:space="preserve">38567629</t>
  </si>
  <si>
    <t xml:space="preserve">PROD_411008804237</t>
  </si>
  <si>
    <t xml:space="preserve">41-1005009</t>
  </si>
  <si>
    <t xml:space="preserve">KOŚCIUSZKI 19A/1</t>
  </si>
  <si>
    <t xml:space="preserve">PROD_411001168108</t>
  </si>
  <si>
    <t xml:space="preserve">41-2378291</t>
  </si>
  <si>
    <t xml:space="preserve">KOŚCIUSZKI 19A/2</t>
  </si>
  <si>
    <t xml:space="preserve">PROD_411001168388</t>
  </si>
  <si>
    <t xml:space="preserve">41-2378331</t>
  </si>
  <si>
    <t xml:space="preserve">SIENKIEWICZA 11</t>
  </si>
  <si>
    <t xml:space="preserve">PROD_411002481368</t>
  </si>
  <si>
    <t xml:space="preserve">41/0668019</t>
  </si>
  <si>
    <t xml:space="preserve">SIENKIEWICZA 28 SALA GMINASTYCZNA</t>
  </si>
  <si>
    <t xml:space="preserve">PROD_411007735345</t>
  </si>
  <si>
    <t xml:space="preserve">41-0636021</t>
  </si>
  <si>
    <t xml:space="preserve">TEATR ZDROJOWY</t>
  </si>
  <si>
    <t xml:space="preserve">PROD_411007609906</t>
  </si>
  <si>
    <t xml:space="preserve">ZUŻYCIE</t>
  </si>
  <si>
    <t xml:space="preserve">RÓZANA</t>
  </si>
  <si>
    <t xml:space="preserve">O12</t>
  </si>
  <si>
    <t xml:space="preserve">PROD_411008256507</t>
  </si>
  <si>
    <t xml:space="preserve">41-504012</t>
  </si>
  <si>
    <t xml:space="preserve">BACZYŃSKIEGO</t>
  </si>
  <si>
    <t xml:space="preserve">PROD_411008436923</t>
  </si>
  <si>
    <t xml:space="preserve">41-499011</t>
  </si>
  <si>
    <t xml:space="preserve">SŁONECZNA 11</t>
  </si>
  <si>
    <t xml:space="preserve">PROD_411007740776</t>
  </si>
  <si>
    <t xml:space="preserve">41-930013</t>
  </si>
  <si>
    <t xml:space="preserve">KOLEJOWA 22</t>
  </si>
  <si>
    <t xml:space="preserve">PROD_411007740826</t>
  </si>
  <si>
    <t xml:space="preserve">41-930012</t>
  </si>
  <si>
    <t xml:space="preserve">AKACJOWA 1</t>
  </si>
  <si>
    <t xml:space="preserve">PROD_411007740996</t>
  </si>
  <si>
    <t xml:space="preserve">41-930011</t>
  </si>
  <si>
    <t xml:space="preserve">RÓWNOLEGŁA 3</t>
  </si>
  <si>
    <t xml:space="preserve">PROD_411007741095</t>
  </si>
  <si>
    <t xml:space="preserve">41-930010</t>
  </si>
  <si>
    <t xml:space="preserve">71826169</t>
  </si>
  <si>
    <t xml:space="preserve">MICKIEWICZA 43</t>
  </si>
  <si>
    <t xml:space="preserve">PROD_411007741105</t>
  </si>
  <si>
    <t xml:space="preserve">41-930009</t>
  </si>
  <si>
    <t xml:space="preserve">MICKIEWICZA 10</t>
  </si>
  <si>
    <t xml:space="preserve">PROD_411007741235</t>
  </si>
  <si>
    <t xml:space="preserve">41-930008</t>
  </si>
  <si>
    <t xml:space="preserve">72127707</t>
  </si>
  <si>
    <t xml:space="preserve">3 MAJA 11</t>
  </si>
  <si>
    <t xml:space="preserve">PROD_411007741385</t>
  </si>
  <si>
    <t xml:space="preserve">41-930007</t>
  </si>
  <si>
    <t xml:space="preserve">SŁOWACKIEGO 1</t>
  </si>
  <si>
    <t xml:space="preserve">PROD_411007741455</t>
  </si>
  <si>
    <t xml:space="preserve">41-930006</t>
  </si>
  <si>
    <t xml:space="preserve">UŁANÓW NADWIŚL.</t>
  </si>
  <si>
    <t xml:space="preserve">PROD_411007741545</t>
  </si>
  <si>
    <t xml:space="preserve">41-930005</t>
  </si>
  <si>
    <t xml:space="preserve">KOLEJOWA  </t>
  </si>
  <si>
    <t xml:space="preserve">PROD_411007741655</t>
  </si>
  <si>
    <t xml:space="preserve">41-930004</t>
  </si>
  <si>
    <t xml:space="preserve">WOJSKA POLSKIEGO</t>
  </si>
  <si>
    <t xml:space="preserve">PROD_411007741785</t>
  </si>
  <si>
    <t xml:space="preserve">41-930003</t>
  </si>
  <si>
    <t xml:space="preserve">POTOCKIEGO 5</t>
  </si>
  <si>
    <t xml:space="preserve">PROD_411007741835</t>
  </si>
  <si>
    <t xml:space="preserve">41-930002</t>
  </si>
  <si>
    <t xml:space="preserve">ŁĄCZYŃSKIEGO 44</t>
  </si>
  <si>
    <t xml:space="preserve">PROD_411007742022</t>
  </si>
  <si>
    <t xml:space="preserve">41-1020018</t>
  </si>
  <si>
    <t xml:space="preserve">71827231</t>
  </si>
  <si>
    <t xml:space="preserve">PROD_411007742312</t>
  </si>
  <si>
    <t xml:space="preserve">41-550024</t>
  </si>
  <si>
    <t xml:space="preserve">71827219</t>
  </si>
  <si>
    <t xml:space="preserve">SŁON. POLANA NARCIAR</t>
  </si>
  <si>
    <t xml:space="preserve">PROD_411007742262</t>
  </si>
  <si>
    <t xml:space="preserve">41-930001</t>
  </si>
  <si>
    <t xml:space="preserve">48021049</t>
  </si>
  <si>
    <t xml:space="preserve">GÓRA CHEŁMIEC</t>
  </si>
  <si>
    <t xml:space="preserve">C12B</t>
  </si>
  <si>
    <t xml:space="preserve">PROD_411007531071</t>
  </si>
  <si>
    <t xml:space="preserve">41-1249024</t>
  </si>
  <si>
    <t xml:space="preserve">SIENKIEWICZA 28</t>
  </si>
  <si>
    <t xml:space="preserve">C12A</t>
  </si>
  <si>
    <t xml:space="preserve">PROD_411003156796</t>
  </si>
  <si>
    <t xml:space="preserve">41/9001186</t>
  </si>
  <si>
    <t xml:space="preserve">KOMPLEKS OŚWIATOWO-REKREACYJNY ul. SŁONECZNA </t>
  </si>
  <si>
    <t xml:space="preserve">C21</t>
  </si>
  <si>
    <t xml:space="preserve">PLTAUD141000063547</t>
  </si>
  <si>
    <t xml:space="preserve">BOISKO SPORTOWE WIELOFUNKCYJNE</t>
  </si>
  <si>
    <t xml:space="preserve">PROD_411008453098</t>
  </si>
  <si>
    <t xml:space="preserve">MIEJSKA SZKOŁA PODSTAWOWA</t>
  </si>
  <si>
    <t xml:space="preserve">PROD_411000535783</t>
  </si>
  <si>
    <t xml:space="preserve">VD424630</t>
  </si>
  <si>
    <t xml:space="preserve">PARK TECHNOLOGICZNY</t>
  </si>
  <si>
    <t xml:space="preserve">B11</t>
  </si>
  <si>
    <t xml:space="preserve">PROD_41100050836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0.00"/>
    <numFmt numFmtId="168" formatCode="0"/>
    <numFmt numFmtId="169" formatCode="@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1" width="5.56"/>
    <col collapsed="false" customWidth="true" hidden="false" outlineLevel="0" max="4" min="4" style="1" width="19.14"/>
    <col collapsed="false" customWidth="true" hidden="false" outlineLevel="0" max="5" min="5" style="1" width="10.56"/>
    <col collapsed="false" customWidth="true" hidden="false" outlineLevel="0" max="6" min="6" style="1" width="7.28"/>
    <col collapsed="false" customWidth="true" hidden="false" outlineLevel="0" max="7" min="7" style="2" width="13.56"/>
    <col collapsed="false" customWidth="true" hidden="false" outlineLevel="0" max="8" min="8" style="2" width="13.85"/>
    <col collapsed="false" customWidth="true" hidden="false" outlineLevel="0" max="9" min="9" style="2" width="13.14"/>
    <col collapsed="false" customWidth="true" hidden="false" outlineLevel="0" max="10" min="10" style="1" width="19.56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s="6" customFormat="true" ht="26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3" t="s">
        <v>10</v>
      </c>
    </row>
    <row r="2" customFormat="false" ht="12.75" hidden="false" customHeight="false" outlineLevel="0" collapsed="false">
      <c r="A2" s="7" t="n">
        <v>1</v>
      </c>
      <c r="B2" s="7" t="s">
        <v>11</v>
      </c>
      <c r="C2" s="7" t="n">
        <v>10</v>
      </c>
      <c r="D2" s="8" t="s">
        <v>12</v>
      </c>
      <c r="E2" s="9" t="n">
        <v>2.2</v>
      </c>
      <c r="F2" s="7" t="s">
        <v>13</v>
      </c>
      <c r="G2" s="10" t="n">
        <v>220</v>
      </c>
      <c r="H2" s="10" t="n">
        <v>220</v>
      </c>
      <c r="I2" s="10" t="n">
        <v>0</v>
      </c>
      <c r="J2" s="8" t="s">
        <v>14</v>
      </c>
      <c r="K2" s="8" t="s">
        <v>15</v>
      </c>
    </row>
    <row r="3" customFormat="false" ht="12.75" hidden="false" customHeight="false" outlineLevel="0" collapsed="false">
      <c r="A3" s="7" t="n">
        <v>2</v>
      </c>
      <c r="B3" s="7" t="s">
        <v>16</v>
      </c>
      <c r="C3" s="7" t="n">
        <v>10</v>
      </c>
      <c r="D3" s="8" t="s">
        <v>17</v>
      </c>
      <c r="E3" s="9" t="n">
        <v>2.2</v>
      </c>
      <c r="F3" s="7" t="s">
        <v>13</v>
      </c>
      <c r="G3" s="10" t="n">
        <v>240</v>
      </c>
      <c r="H3" s="10" t="n">
        <v>240</v>
      </c>
      <c r="I3" s="10" t="n">
        <v>0</v>
      </c>
      <c r="J3" s="8" t="s">
        <v>18</v>
      </c>
      <c r="K3" s="8" t="s">
        <v>19</v>
      </c>
    </row>
    <row r="4" customFormat="false" ht="12.75" hidden="false" customHeight="false" outlineLevel="0" collapsed="false">
      <c r="A4" s="7" t="n">
        <v>3</v>
      </c>
      <c r="B4" s="10" t="n">
        <v>83658597</v>
      </c>
      <c r="C4" s="7" t="n">
        <v>10</v>
      </c>
      <c r="D4" s="8" t="s">
        <v>20</v>
      </c>
      <c r="E4" s="9" t="n">
        <v>2.2</v>
      </c>
      <c r="F4" s="7" t="s">
        <v>13</v>
      </c>
      <c r="G4" s="10" t="n">
        <v>192</v>
      </c>
      <c r="H4" s="10" t="n">
        <v>192</v>
      </c>
      <c r="I4" s="10" t="n">
        <v>0</v>
      </c>
      <c r="J4" s="8" t="s">
        <v>21</v>
      </c>
      <c r="K4" s="8" t="s">
        <v>22</v>
      </c>
    </row>
    <row r="5" customFormat="false" ht="12.75" hidden="false" customHeight="false" outlineLevel="0" collapsed="false">
      <c r="A5" s="7" t="n">
        <v>4</v>
      </c>
      <c r="B5" s="7" t="s">
        <v>23</v>
      </c>
      <c r="C5" s="7" t="n">
        <v>10</v>
      </c>
      <c r="D5" s="8" t="s">
        <v>24</v>
      </c>
      <c r="E5" s="9" t="n">
        <v>2.2</v>
      </c>
      <c r="F5" s="7" t="s">
        <v>13</v>
      </c>
      <c r="G5" s="10" t="n">
        <v>752</v>
      </c>
      <c r="H5" s="10" t="n">
        <v>752</v>
      </c>
      <c r="I5" s="10" t="n">
        <v>0</v>
      </c>
      <c r="J5" s="8" t="s">
        <v>25</v>
      </c>
      <c r="K5" s="8" t="s">
        <v>26</v>
      </c>
    </row>
    <row r="6" customFormat="false" ht="12.75" hidden="false" customHeight="false" outlineLevel="0" collapsed="false">
      <c r="A6" s="7" t="n">
        <v>5</v>
      </c>
      <c r="B6" s="7" t="s">
        <v>27</v>
      </c>
      <c r="C6" s="7" t="n">
        <v>10</v>
      </c>
      <c r="D6" s="8" t="s">
        <v>28</v>
      </c>
      <c r="E6" s="9" t="n">
        <v>2.2</v>
      </c>
      <c r="F6" s="7" t="s">
        <v>13</v>
      </c>
      <c r="G6" s="10" t="n">
        <v>2180</v>
      </c>
      <c r="H6" s="10" t="n">
        <v>2180</v>
      </c>
      <c r="I6" s="10" t="n">
        <v>0</v>
      </c>
      <c r="J6" s="8" t="s">
        <v>29</v>
      </c>
      <c r="K6" s="8" t="s">
        <v>30</v>
      </c>
    </row>
    <row r="7" customFormat="false" ht="12.75" hidden="false" customHeight="false" outlineLevel="0" collapsed="false">
      <c r="A7" s="7" t="n">
        <v>6</v>
      </c>
      <c r="B7" s="7" t="s">
        <v>31</v>
      </c>
      <c r="C7" s="7" t="n">
        <v>10</v>
      </c>
      <c r="D7" s="8" t="s">
        <v>32</v>
      </c>
      <c r="E7" s="9" t="n">
        <v>2.2</v>
      </c>
      <c r="F7" s="7" t="s">
        <v>13</v>
      </c>
      <c r="G7" s="10" t="n">
        <v>420</v>
      </c>
      <c r="H7" s="10" t="n">
        <v>420</v>
      </c>
      <c r="I7" s="10" t="n">
        <v>0</v>
      </c>
      <c r="J7" s="8" t="s">
        <v>33</v>
      </c>
      <c r="K7" s="8" t="s">
        <v>34</v>
      </c>
    </row>
    <row r="8" customFormat="false" ht="12.75" hidden="false" customHeight="false" outlineLevel="0" collapsed="false">
      <c r="A8" s="11" t="n">
        <v>7</v>
      </c>
      <c r="B8" s="7" t="s">
        <v>35</v>
      </c>
      <c r="C8" s="11" t="n">
        <v>10</v>
      </c>
      <c r="D8" s="12" t="s">
        <v>36</v>
      </c>
      <c r="E8" s="9" t="n">
        <v>2.2</v>
      </c>
      <c r="F8" s="11" t="s">
        <v>13</v>
      </c>
      <c r="G8" s="13" t="n">
        <v>200</v>
      </c>
      <c r="H8" s="13" t="n">
        <v>200</v>
      </c>
      <c r="I8" s="13" t="n">
        <v>0</v>
      </c>
      <c r="J8" s="8" t="s">
        <v>37</v>
      </c>
      <c r="K8" s="8" t="s">
        <v>38</v>
      </c>
    </row>
    <row r="9" customFormat="false" ht="12.75" hidden="false" customHeight="false" outlineLevel="0" collapsed="false">
      <c r="A9" s="11" t="n">
        <v>8</v>
      </c>
      <c r="B9" s="7" t="s">
        <v>39</v>
      </c>
      <c r="C9" s="11" t="n">
        <v>10</v>
      </c>
      <c r="D9" s="12" t="s">
        <v>40</v>
      </c>
      <c r="E9" s="9" t="n">
        <v>2.2</v>
      </c>
      <c r="F9" s="11" t="s">
        <v>13</v>
      </c>
      <c r="G9" s="13" t="n">
        <v>2100</v>
      </c>
      <c r="H9" s="13" t="n">
        <v>2100</v>
      </c>
      <c r="I9" s="13" t="n">
        <v>0</v>
      </c>
      <c r="J9" s="8" t="s">
        <v>41</v>
      </c>
      <c r="K9" s="8" t="s">
        <v>42</v>
      </c>
    </row>
    <row r="10" customFormat="false" ht="12.75" hidden="false" customHeight="false" outlineLevel="0" collapsed="false">
      <c r="A10" s="11" t="n">
        <v>9</v>
      </c>
      <c r="B10" s="7" t="s">
        <v>43</v>
      </c>
      <c r="C10" s="11" t="n">
        <v>10</v>
      </c>
      <c r="D10" s="12" t="s">
        <v>44</v>
      </c>
      <c r="E10" s="9" t="n">
        <v>2.2</v>
      </c>
      <c r="F10" s="11" t="s">
        <v>13</v>
      </c>
      <c r="G10" s="13" t="n">
        <v>430</v>
      </c>
      <c r="H10" s="13" t="n">
        <v>430</v>
      </c>
      <c r="I10" s="13" t="n">
        <v>0</v>
      </c>
      <c r="J10" s="8" t="s">
        <v>45</v>
      </c>
      <c r="K10" s="8" t="s">
        <v>46</v>
      </c>
    </row>
    <row r="11" customFormat="false" ht="12.75" hidden="false" customHeight="false" outlineLevel="0" collapsed="false">
      <c r="A11" s="7" t="n">
        <v>10</v>
      </c>
      <c r="B11" s="7" t="s">
        <v>47</v>
      </c>
      <c r="C11" s="7" t="n">
        <v>10</v>
      </c>
      <c r="D11" s="8" t="s">
        <v>48</v>
      </c>
      <c r="E11" s="9" t="n">
        <v>2.2</v>
      </c>
      <c r="F11" s="7" t="s">
        <v>13</v>
      </c>
      <c r="G11" s="10" t="n">
        <v>4388</v>
      </c>
      <c r="H11" s="10" t="n">
        <v>4388</v>
      </c>
      <c r="I11" s="10" t="n">
        <v>0</v>
      </c>
      <c r="J11" s="8" t="s">
        <v>49</v>
      </c>
      <c r="K11" s="8" t="s">
        <v>50</v>
      </c>
    </row>
    <row r="12" customFormat="false" ht="12.75" hidden="false" customHeight="false" outlineLevel="0" collapsed="false">
      <c r="A12" s="8"/>
      <c r="B12" s="8"/>
      <c r="C12" s="8"/>
      <c r="D12" s="8"/>
      <c r="E12" s="14" t="n">
        <f aca="false">SUM(E2:E11)</f>
        <v>22</v>
      </c>
      <c r="F12" s="8"/>
      <c r="G12" s="15" t="n">
        <f aca="false">SUM(G2:G11)</f>
        <v>11122</v>
      </c>
      <c r="H12" s="15" t="n">
        <f aca="false">SUM(H2:H11)</f>
        <v>11122</v>
      </c>
      <c r="I12" s="15" t="n">
        <f aca="false">SUM(I2:I11)</f>
        <v>0</v>
      </c>
      <c r="J12" s="8"/>
      <c r="K12" s="16"/>
    </row>
    <row r="13" customFormat="false" ht="12.75" hidden="false" customHeight="false" outlineLevel="0" collapsed="false">
      <c r="A13" s="7" t="n">
        <v>1</v>
      </c>
      <c r="B13" s="7" t="s">
        <v>51</v>
      </c>
      <c r="C13" s="7" t="n">
        <v>25</v>
      </c>
      <c r="D13" s="8" t="s">
        <v>52</v>
      </c>
      <c r="E13" s="9" t="n">
        <v>17.6</v>
      </c>
      <c r="F13" s="7" t="s">
        <v>53</v>
      </c>
      <c r="G13" s="10" t="n">
        <v>1200</v>
      </c>
      <c r="H13" s="10" t="n">
        <v>1200</v>
      </c>
      <c r="I13" s="10" t="n">
        <v>0</v>
      </c>
      <c r="J13" s="8" t="s">
        <v>54</v>
      </c>
      <c r="K13" s="8" t="s">
        <v>55</v>
      </c>
    </row>
    <row r="14" customFormat="false" ht="12.75" hidden="false" customHeight="false" outlineLevel="0" collapsed="false">
      <c r="A14" s="7" t="n">
        <v>2</v>
      </c>
      <c r="B14" s="7" t="s">
        <v>56</v>
      </c>
      <c r="C14" s="7" t="n">
        <v>10</v>
      </c>
      <c r="D14" s="8" t="s">
        <v>57</v>
      </c>
      <c r="E14" s="9" t="n">
        <v>2.2</v>
      </c>
      <c r="F14" s="7" t="s">
        <v>53</v>
      </c>
      <c r="G14" s="10" t="n">
        <v>3700</v>
      </c>
      <c r="H14" s="10" t="n">
        <v>3700</v>
      </c>
      <c r="I14" s="10" t="n">
        <v>0</v>
      </c>
      <c r="J14" s="8" t="s">
        <v>58</v>
      </c>
      <c r="K14" s="8" t="s">
        <v>59</v>
      </c>
    </row>
    <row r="15" customFormat="false" ht="12.75" hidden="false" customHeight="false" outlineLevel="0" collapsed="false">
      <c r="A15" s="7" t="n">
        <v>3</v>
      </c>
      <c r="B15" s="7" t="s">
        <v>60</v>
      </c>
      <c r="C15" s="7" t="n">
        <v>25</v>
      </c>
      <c r="D15" s="8" t="s">
        <v>61</v>
      </c>
      <c r="E15" s="9" t="n">
        <v>10</v>
      </c>
      <c r="F15" s="7" t="s">
        <v>53</v>
      </c>
      <c r="G15" s="10" t="n">
        <v>43593</v>
      </c>
      <c r="H15" s="10" t="n">
        <v>43593</v>
      </c>
      <c r="I15" s="10" t="n">
        <v>0</v>
      </c>
      <c r="J15" s="8" t="s">
        <v>62</v>
      </c>
      <c r="K15" s="8" t="s">
        <v>63</v>
      </c>
    </row>
    <row r="16" customFormat="false" ht="12.75" hidden="false" customHeight="false" outlineLevel="0" collapsed="false">
      <c r="A16" s="7" t="n">
        <v>4</v>
      </c>
      <c r="B16" s="7" t="s">
        <v>64</v>
      </c>
      <c r="C16" s="7" t="n">
        <v>10</v>
      </c>
      <c r="D16" s="8" t="s">
        <v>65</v>
      </c>
      <c r="E16" s="9" t="n">
        <v>6.4</v>
      </c>
      <c r="F16" s="7" t="s">
        <v>53</v>
      </c>
      <c r="G16" s="10" t="n">
        <v>3319</v>
      </c>
      <c r="H16" s="10" t="n">
        <v>3319</v>
      </c>
      <c r="I16" s="10" t="n">
        <v>0</v>
      </c>
      <c r="J16" s="8" t="s">
        <v>66</v>
      </c>
      <c r="K16" s="8" t="s">
        <v>67</v>
      </c>
    </row>
    <row r="17" customFormat="false" ht="12.75" hidden="false" customHeight="false" outlineLevel="0" collapsed="false">
      <c r="A17" s="7" t="n">
        <v>5</v>
      </c>
      <c r="B17" s="7" t="s">
        <v>68</v>
      </c>
      <c r="C17" s="7" t="n">
        <v>6</v>
      </c>
      <c r="D17" s="8" t="s">
        <v>69</v>
      </c>
      <c r="E17" s="9" t="n">
        <v>1.3</v>
      </c>
      <c r="F17" s="7" t="s">
        <v>53</v>
      </c>
      <c r="G17" s="10" t="n">
        <v>124</v>
      </c>
      <c r="H17" s="10" t="n">
        <v>124</v>
      </c>
      <c r="I17" s="10" t="n">
        <v>0</v>
      </c>
      <c r="J17" s="8" t="s">
        <v>70</v>
      </c>
      <c r="K17" s="8" t="s">
        <v>71</v>
      </c>
    </row>
    <row r="18" customFormat="false" ht="12.75" hidden="false" customHeight="false" outlineLevel="0" collapsed="false">
      <c r="A18" s="7" t="n">
        <v>6</v>
      </c>
      <c r="B18" s="7" t="n">
        <v>18473787</v>
      </c>
      <c r="C18" s="7" t="n">
        <v>20</v>
      </c>
      <c r="D18" s="8" t="s">
        <v>72</v>
      </c>
      <c r="E18" s="9" t="n">
        <v>4.3</v>
      </c>
      <c r="F18" s="7" t="s">
        <v>53</v>
      </c>
      <c r="G18" s="10" t="n">
        <v>804</v>
      </c>
      <c r="H18" s="10" t="n">
        <v>804</v>
      </c>
      <c r="I18" s="10" t="n">
        <v>0</v>
      </c>
      <c r="J18" s="8" t="s">
        <v>73</v>
      </c>
      <c r="K18" s="8" t="s">
        <v>74</v>
      </c>
    </row>
    <row r="19" customFormat="false" ht="12.75" hidden="false" customHeight="false" outlineLevel="0" collapsed="false">
      <c r="A19" s="7" t="n">
        <v>7</v>
      </c>
      <c r="B19" s="7" t="n">
        <v>38605462</v>
      </c>
      <c r="C19" s="7" t="n">
        <v>20</v>
      </c>
      <c r="D19" s="8" t="s">
        <v>75</v>
      </c>
      <c r="E19" s="9" t="n">
        <v>12.9</v>
      </c>
      <c r="F19" s="7" t="s">
        <v>53</v>
      </c>
      <c r="G19" s="10" t="n">
        <v>16200</v>
      </c>
      <c r="H19" s="10" t="n">
        <v>16200</v>
      </c>
      <c r="I19" s="10" t="n">
        <v>0</v>
      </c>
      <c r="J19" s="8" t="s">
        <v>76</v>
      </c>
      <c r="K19" s="8" t="s">
        <v>77</v>
      </c>
    </row>
    <row r="20" customFormat="false" ht="12.75" hidden="false" customHeight="false" outlineLevel="0" collapsed="false">
      <c r="A20" s="7" t="n">
        <v>8</v>
      </c>
      <c r="B20" s="7" t="n">
        <v>47708817</v>
      </c>
      <c r="C20" s="7" t="n">
        <v>25</v>
      </c>
      <c r="D20" s="8" t="s">
        <v>78</v>
      </c>
      <c r="E20" s="9" t="n">
        <v>5</v>
      </c>
      <c r="F20" s="7" t="s">
        <v>53</v>
      </c>
      <c r="G20" s="10" t="n">
        <v>184</v>
      </c>
      <c r="H20" s="10" t="n">
        <v>184</v>
      </c>
      <c r="I20" s="10" t="n">
        <v>0</v>
      </c>
      <c r="J20" s="8" t="s">
        <v>79</v>
      </c>
      <c r="K20" s="8" t="s">
        <v>80</v>
      </c>
    </row>
    <row r="21" customFormat="false" ht="12.75" hidden="false" customHeight="false" outlineLevel="0" collapsed="false">
      <c r="A21" s="7" t="n">
        <v>9</v>
      </c>
      <c r="B21" s="7" t="n">
        <v>70739454</v>
      </c>
      <c r="C21" s="7" t="n">
        <v>25</v>
      </c>
      <c r="D21" s="8" t="s">
        <v>81</v>
      </c>
      <c r="E21" s="9" t="n">
        <v>16.1</v>
      </c>
      <c r="F21" s="7" t="s">
        <v>53</v>
      </c>
      <c r="G21" s="10" t="n">
        <v>4560</v>
      </c>
      <c r="H21" s="10" t="n">
        <v>4560</v>
      </c>
      <c r="I21" s="10" t="n">
        <v>0</v>
      </c>
      <c r="J21" s="8" t="s">
        <v>82</v>
      </c>
      <c r="K21" s="8" t="s">
        <v>83</v>
      </c>
    </row>
    <row r="22" customFormat="false" ht="12.75" hidden="false" customHeight="false" outlineLevel="0" collapsed="false">
      <c r="A22" s="11" t="n">
        <v>10</v>
      </c>
      <c r="B22" s="7" t="s">
        <v>84</v>
      </c>
      <c r="C22" s="11" t="n">
        <v>20</v>
      </c>
      <c r="D22" s="12" t="s">
        <v>85</v>
      </c>
      <c r="E22" s="9" t="n">
        <v>12.9</v>
      </c>
      <c r="F22" s="11" t="s">
        <v>53</v>
      </c>
      <c r="G22" s="13" t="n">
        <v>48582</v>
      </c>
      <c r="H22" s="13" t="n">
        <v>48582</v>
      </c>
      <c r="I22" s="13" t="n">
        <v>0</v>
      </c>
      <c r="J22" s="8" t="s">
        <v>86</v>
      </c>
      <c r="K22" s="8" t="s">
        <v>87</v>
      </c>
    </row>
    <row r="23" customFormat="false" ht="12.75" hidden="false" customHeight="false" outlineLevel="0" collapsed="false">
      <c r="A23" s="11" t="n">
        <v>11</v>
      </c>
      <c r="B23" s="11" t="n">
        <v>1108284</v>
      </c>
      <c r="C23" s="11" t="n">
        <v>10</v>
      </c>
      <c r="D23" s="12" t="s">
        <v>88</v>
      </c>
      <c r="E23" s="9" t="n">
        <v>2</v>
      </c>
      <c r="F23" s="11" t="s">
        <v>53</v>
      </c>
      <c r="G23" s="13" t="n">
        <v>222</v>
      </c>
      <c r="H23" s="13" t="n">
        <v>222</v>
      </c>
      <c r="I23" s="13" t="n">
        <v>0</v>
      </c>
      <c r="J23" s="12" t="s">
        <v>89</v>
      </c>
      <c r="K23" s="8" t="s">
        <v>90</v>
      </c>
    </row>
    <row r="24" customFormat="false" ht="12.75" hidden="false" customHeight="false" outlineLevel="0" collapsed="false">
      <c r="A24" s="11" t="n">
        <v>12</v>
      </c>
      <c r="B24" s="11" t="n">
        <v>20787790</v>
      </c>
      <c r="C24" s="11" t="n">
        <v>10</v>
      </c>
      <c r="D24" s="12" t="s">
        <v>91</v>
      </c>
      <c r="E24" s="9" t="n">
        <v>10.3</v>
      </c>
      <c r="F24" s="11" t="s">
        <v>53</v>
      </c>
      <c r="G24" s="13" t="n">
        <v>1600</v>
      </c>
      <c r="H24" s="13" t="n">
        <v>1600</v>
      </c>
      <c r="I24" s="13" t="n">
        <v>0</v>
      </c>
      <c r="J24" s="8" t="s">
        <v>92</v>
      </c>
      <c r="K24" s="8" t="s">
        <v>93</v>
      </c>
    </row>
    <row r="25" customFormat="false" ht="12.75" hidden="false" customHeight="false" outlineLevel="0" collapsed="false">
      <c r="A25" s="11" t="n">
        <v>13</v>
      </c>
      <c r="B25" s="7" t="s">
        <v>94</v>
      </c>
      <c r="C25" s="11" t="n">
        <v>50</v>
      </c>
      <c r="D25" s="12" t="s">
        <v>95</v>
      </c>
      <c r="E25" s="9" t="n">
        <v>32.2</v>
      </c>
      <c r="F25" s="11" t="s">
        <v>53</v>
      </c>
      <c r="G25" s="13" t="n">
        <f aca="false">130*12</f>
        <v>1560</v>
      </c>
      <c r="H25" s="13" t="n">
        <f aca="false">130*12</f>
        <v>1560</v>
      </c>
      <c r="I25" s="13" t="n">
        <v>0</v>
      </c>
      <c r="J25" s="8" t="s">
        <v>96</v>
      </c>
      <c r="K25" s="8" t="s">
        <v>97</v>
      </c>
    </row>
    <row r="26" customFormat="false" ht="12.75" hidden="false" customHeight="false" outlineLevel="0" collapsed="false">
      <c r="A26" s="11" t="n">
        <v>14</v>
      </c>
      <c r="B26" s="11" t="n">
        <v>46274226</v>
      </c>
      <c r="C26" s="11" t="n">
        <v>63</v>
      </c>
      <c r="D26" s="12" t="s">
        <v>98</v>
      </c>
      <c r="E26" s="9" t="n">
        <v>40</v>
      </c>
      <c r="F26" s="11" t="s">
        <v>53</v>
      </c>
      <c r="G26" s="13" t="n">
        <v>15449</v>
      </c>
      <c r="H26" s="13" t="n">
        <v>15449</v>
      </c>
      <c r="I26" s="13" t="n">
        <v>0</v>
      </c>
      <c r="J26" s="8" t="s">
        <v>99</v>
      </c>
      <c r="K26" s="8" t="s">
        <v>100</v>
      </c>
    </row>
    <row r="27" customFormat="false" ht="12.75" hidden="false" customHeight="false" outlineLevel="0" collapsed="false">
      <c r="A27" s="11" t="n">
        <v>15</v>
      </c>
      <c r="B27" s="7" t="s">
        <v>101</v>
      </c>
      <c r="C27" s="11" t="n">
        <v>16</v>
      </c>
      <c r="D27" s="12" t="s">
        <v>98</v>
      </c>
      <c r="E27" s="9" t="n">
        <v>10</v>
      </c>
      <c r="F27" s="11" t="s">
        <v>53</v>
      </c>
      <c r="G27" s="13" t="n">
        <f aca="false">800*12</f>
        <v>9600</v>
      </c>
      <c r="H27" s="13" t="n">
        <f aca="false">800*12</f>
        <v>9600</v>
      </c>
      <c r="I27" s="13" t="n">
        <v>0</v>
      </c>
      <c r="J27" s="8" t="s">
        <v>102</v>
      </c>
      <c r="K27" s="8" t="s">
        <v>103</v>
      </c>
    </row>
    <row r="28" customFormat="false" ht="12.75" hidden="false" customHeight="false" outlineLevel="0" collapsed="false">
      <c r="A28" s="11" t="n">
        <v>16</v>
      </c>
      <c r="B28" s="10" t="n">
        <v>80528869</v>
      </c>
      <c r="C28" s="11" t="n">
        <v>20</v>
      </c>
      <c r="D28" s="8" t="s">
        <v>104</v>
      </c>
      <c r="E28" s="9" t="n">
        <v>4</v>
      </c>
      <c r="F28" s="11" t="s">
        <v>53</v>
      </c>
      <c r="G28" s="13" t="n">
        <v>1080</v>
      </c>
      <c r="H28" s="13" t="n">
        <v>1080</v>
      </c>
      <c r="I28" s="13" t="n">
        <v>0</v>
      </c>
      <c r="J28" s="10" t="s">
        <v>105</v>
      </c>
      <c r="K28" s="8" t="s">
        <v>106</v>
      </c>
    </row>
    <row r="29" customFormat="false" ht="12.75" hidden="false" customHeight="false" outlineLevel="0" collapsed="false">
      <c r="A29" s="11" t="n">
        <v>17</v>
      </c>
      <c r="B29" s="11" t="n">
        <v>80487482</v>
      </c>
      <c r="C29" s="11" t="n">
        <v>20</v>
      </c>
      <c r="D29" s="8" t="s">
        <v>107</v>
      </c>
      <c r="E29" s="9" t="n">
        <v>4</v>
      </c>
      <c r="F29" s="11" t="s">
        <v>53</v>
      </c>
      <c r="G29" s="13" t="n">
        <v>480</v>
      </c>
      <c r="H29" s="13" t="n">
        <v>480</v>
      </c>
      <c r="I29" s="13" t="n">
        <v>0</v>
      </c>
      <c r="J29" s="10" t="s">
        <v>108</v>
      </c>
      <c r="K29" s="8" t="s">
        <v>109</v>
      </c>
    </row>
    <row r="30" customFormat="false" ht="12.75" hidden="false" customHeight="false" outlineLevel="0" collapsed="false">
      <c r="A30" s="11" t="n">
        <v>18</v>
      </c>
      <c r="B30" s="10" t="n">
        <v>22936729</v>
      </c>
      <c r="C30" s="11" t="n">
        <v>20</v>
      </c>
      <c r="D30" s="8" t="s">
        <v>110</v>
      </c>
      <c r="E30" s="9" t="n">
        <v>4</v>
      </c>
      <c r="F30" s="11" t="s">
        <v>53</v>
      </c>
      <c r="G30" s="13" t="n">
        <v>720</v>
      </c>
      <c r="H30" s="13" t="n">
        <v>720</v>
      </c>
      <c r="I30" s="13" t="n">
        <v>0</v>
      </c>
      <c r="J30" s="8" t="s">
        <v>111</v>
      </c>
      <c r="K30" s="8" t="s">
        <v>112</v>
      </c>
    </row>
    <row r="31" customFormat="false" ht="38.25" hidden="false" customHeight="false" outlineLevel="0" collapsed="false">
      <c r="A31" s="11" t="n">
        <v>19</v>
      </c>
      <c r="B31" s="10" t="n">
        <v>47715707</v>
      </c>
      <c r="C31" s="11" t="n">
        <v>40</v>
      </c>
      <c r="D31" s="17" t="s">
        <v>113</v>
      </c>
      <c r="E31" s="9" t="n">
        <v>20</v>
      </c>
      <c r="F31" s="11" t="s">
        <v>53</v>
      </c>
      <c r="G31" s="13" t="n">
        <v>480</v>
      </c>
      <c r="H31" s="13" t="n">
        <v>480</v>
      </c>
      <c r="I31" s="13" t="n">
        <v>0</v>
      </c>
      <c r="J31" s="10" t="s">
        <v>114</v>
      </c>
      <c r="K31" s="8" t="s">
        <v>115</v>
      </c>
    </row>
    <row r="32" customFormat="false" ht="12.75" hidden="false" customHeight="false" outlineLevel="0" collapsed="false">
      <c r="A32" s="11" t="n">
        <v>20</v>
      </c>
      <c r="B32" s="11" t="n">
        <v>9337065</v>
      </c>
      <c r="C32" s="11" t="n">
        <v>63</v>
      </c>
      <c r="D32" s="12" t="s">
        <v>116</v>
      </c>
      <c r="E32" s="9" t="n">
        <v>40</v>
      </c>
      <c r="F32" s="11" t="s">
        <v>53</v>
      </c>
      <c r="G32" s="13" t="n">
        <v>40000</v>
      </c>
      <c r="H32" s="13" t="n">
        <v>40000</v>
      </c>
      <c r="I32" s="13" t="n">
        <v>0</v>
      </c>
      <c r="J32" s="12" t="s">
        <v>117</v>
      </c>
      <c r="K32" s="8"/>
    </row>
    <row r="33" customFormat="false" ht="12.75" hidden="false" customHeight="false" outlineLevel="0" collapsed="false">
      <c r="A33" s="8"/>
      <c r="B33" s="8"/>
      <c r="C33" s="8"/>
      <c r="D33" s="8"/>
      <c r="E33" s="14" t="n">
        <f aca="false">SUM(E13:E32)</f>
        <v>255.2</v>
      </c>
      <c r="F33" s="8"/>
      <c r="G33" s="15" t="n">
        <f aca="false">SUM(G13:G32)</f>
        <v>193457</v>
      </c>
      <c r="H33" s="15" t="n">
        <f aca="false">SUM(H13:H32)</f>
        <v>193457</v>
      </c>
      <c r="I33" s="15" t="n">
        <f aca="false">SUM(I13:I29)</f>
        <v>0</v>
      </c>
      <c r="J33" s="8"/>
      <c r="K33" s="16"/>
    </row>
    <row r="34" customFormat="false" ht="25.5" hidden="false" customHeight="false" outlineLevel="0" collapsed="false">
      <c r="A34" s="3" t="s">
        <v>0</v>
      </c>
      <c r="B34" s="3" t="s">
        <v>1</v>
      </c>
      <c r="C34" s="3" t="s">
        <v>2</v>
      </c>
      <c r="D34" s="3" t="s">
        <v>3</v>
      </c>
      <c r="E34" s="3" t="s">
        <v>4</v>
      </c>
      <c r="F34" s="3" t="s">
        <v>5</v>
      </c>
      <c r="G34" s="4" t="s">
        <v>118</v>
      </c>
      <c r="H34" s="4" t="s">
        <v>7</v>
      </c>
      <c r="I34" s="4" t="s">
        <v>8</v>
      </c>
      <c r="J34" s="5" t="s">
        <v>9</v>
      </c>
      <c r="K34" s="3" t="s">
        <v>10</v>
      </c>
    </row>
    <row r="35" customFormat="false" ht="12.75" hidden="false" customHeight="false" outlineLevel="0" collapsed="false">
      <c r="A35" s="7" t="n">
        <v>1</v>
      </c>
      <c r="B35" s="10" t="n">
        <v>90888870</v>
      </c>
      <c r="C35" s="7" t="n">
        <v>16</v>
      </c>
      <c r="D35" s="8" t="s">
        <v>119</v>
      </c>
      <c r="E35" s="9" t="n">
        <v>10.3</v>
      </c>
      <c r="F35" s="7" t="s">
        <v>120</v>
      </c>
      <c r="G35" s="18" t="n">
        <f aca="false">SUM(H35,I35)</f>
        <v>41684.4</v>
      </c>
      <c r="H35" s="18" t="n">
        <f aca="false">12166*1.2</f>
        <v>14599.2</v>
      </c>
      <c r="I35" s="18" t="n">
        <f aca="false">22571*1.2</f>
        <v>27085.2</v>
      </c>
      <c r="J35" s="8" t="s">
        <v>121</v>
      </c>
      <c r="K35" s="8" t="s">
        <v>122</v>
      </c>
      <c r="L35" s="19"/>
    </row>
    <row r="36" customFormat="false" ht="12.75" hidden="false" customHeight="false" outlineLevel="0" collapsed="false">
      <c r="A36" s="7" t="n">
        <v>2</v>
      </c>
      <c r="B36" s="10" t="n">
        <v>83588316</v>
      </c>
      <c r="C36" s="7" t="n">
        <v>6</v>
      </c>
      <c r="D36" s="8" t="s">
        <v>123</v>
      </c>
      <c r="E36" s="9" t="n">
        <v>3.9</v>
      </c>
      <c r="F36" s="7" t="s">
        <v>120</v>
      </c>
      <c r="G36" s="18" t="n">
        <f aca="false">SUM(H36,I36)</f>
        <v>2136</v>
      </c>
      <c r="H36" s="18" t="n">
        <f aca="false">580*1.2</f>
        <v>696</v>
      </c>
      <c r="I36" s="18" t="n">
        <f aca="false">1200*1.2</f>
        <v>1440</v>
      </c>
      <c r="J36" s="8" t="s">
        <v>124</v>
      </c>
      <c r="K36" s="8" t="s">
        <v>125</v>
      </c>
      <c r="L36" s="19"/>
    </row>
    <row r="37" customFormat="false" ht="12.75" hidden="false" customHeight="false" outlineLevel="0" collapsed="false">
      <c r="A37" s="7" t="n">
        <v>3</v>
      </c>
      <c r="B37" s="10" t="n">
        <v>90888866</v>
      </c>
      <c r="C37" s="7" t="n">
        <v>32</v>
      </c>
      <c r="D37" s="8" t="s">
        <v>126</v>
      </c>
      <c r="E37" s="9" t="n">
        <v>20</v>
      </c>
      <c r="F37" s="7" t="s">
        <v>120</v>
      </c>
      <c r="G37" s="18" t="n">
        <f aca="false">SUM(H37,I37)</f>
        <v>25843.2</v>
      </c>
      <c r="H37" s="18" t="n">
        <f aca="false">8432*1.2</f>
        <v>10118.4</v>
      </c>
      <c r="I37" s="18" t="n">
        <f aca="false">13104*1.2</f>
        <v>15724.8</v>
      </c>
      <c r="J37" s="8" t="s">
        <v>127</v>
      </c>
      <c r="K37" s="8" t="s">
        <v>128</v>
      </c>
      <c r="L37" s="20"/>
    </row>
    <row r="38" customFormat="false" ht="12.75" hidden="false" customHeight="false" outlineLevel="0" collapsed="false">
      <c r="A38" s="7" t="n">
        <v>4</v>
      </c>
      <c r="B38" s="10" t="n">
        <v>90791153</v>
      </c>
      <c r="C38" s="7" t="n">
        <v>40</v>
      </c>
      <c r="D38" s="8" t="s">
        <v>129</v>
      </c>
      <c r="E38" s="9" t="n">
        <v>20</v>
      </c>
      <c r="F38" s="7" t="s">
        <v>120</v>
      </c>
      <c r="G38" s="18" t="n">
        <f aca="false">SUM(H38,I38)</f>
        <v>96900</v>
      </c>
      <c r="H38" s="18" t="n">
        <f aca="false">33396*1.2</f>
        <v>40075.2</v>
      </c>
      <c r="I38" s="18" t="n">
        <f aca="false">47354*1.2</f>
        <v>56824.8</v>
      </c>
      <c r="J38" s="8" t="s">
        <v>130</v>
      </c>
      <c r="K38" s="8" t="s">
        <v>131</v>
      </c>
      <c r="L38" s="20"/>
    </row>
    <row r="39" customFormat="false" ht="12.75" hidden="false" customHeight="false" outlineLevel="0" collapsed="false">
      <c r="A39" s="7" t="n">
        <v>5</v>
      </c>
      <c r="B39" s="10" t="n">
        <v>90888888</v>
      </c>
      <c r="C39" s="7" t="n">
        <v>63</v>
      </c>
      <c r="D39" s="8" t="s">
        <v>132</v>
      </c>
      <c r="E39" s="9" t="n">
        <v>6</v>
      </c>
      <c r="F39" s="7" t="s">
        <v>120</v>
      </c>
      <c r="G39" s="18" t="n">
        <f aca="false">SUM(H39,I39)</f>
        <v>12955.2</v>
      </c>
      <c r="H39" s="18" t="n">
        <f aca="false">3874*1.2</f>
        <v>4648.8</v>
      </c>
      <c r="I39" s="18" t="n">
        <f aca="false">6922*1.2</f>
        <v>8306.4</v>
      </c>
      <c r="J39" s="8" t="s">
        <v>133</v>
      </c>
      <c r="K39" s="8" t="s">
        <v>134</v>
      </c>
      <c r="L39" s="20"/>
    </row>
    <row r="40" customFormat="false" ht="12.75" hidden="false" customHeight="false" outlineLevel="0" collapsed="false">
      <c r="A40" s="7" t="n">
        <v>6</v>
      </c>
      <c r="B40" s="10" t="n">
        <v>62445916</v>
      </c>
      <c r="C40" s="7" t="n">
        <v>35</v>
      </c>
      <c r="D40" s="8" t="s">
        <v>135</v>
      </c>
      <c r="E40" s="9" t="n">
        <v>22.5</v>
      </c>
      <c r="F40" s="7" t="s">
        <v>120</v>
      </c>
      <c r="G40" s="18" t="n">
        <f aca="false">SUM(H40,I40)</f>
        <v>63325.2</v>
      </c>
      <c r="H40" s="18" t="n">
        <f aca="false">23178*1.2</f>
        <v>27813.6</v>
      </c>
      <c r="I40" s="18" t="n">
        <f aca="false">29593*1.2</f>
        <v>35511.6</v>
      </c>
      <c r="J40" s="8" t="s">
        <v>136</v>
      </c>
      <c r="K40" s="8" t="s">
        <v>137</v>
      </c>
      <c r="L40" s="20"/>
    </row>
    <row r="41" customFormat="false" ht="12.75" hidden="false" customHeight="false" outlineLevel="0" collapsed="false">
      <c r="A41" s="7" t="n">
        <v>7</v>
      </c>
      <c r="B41" s="7" t="s">
        <v>138</v>
      </c>
      <c r="C41" s="7" t="n">
        <v>35</v>
      </c>
      <c r="D41" s="8" t="s">
        <v>139</v>
      </c>
      <c r="E41" s="9" t="n">
        <v>8.7</v>
      </c>
      <c r="F41" s="7" t="s">
        <v>120</v>
      </c>
      <c r="G41" s="18" t="n">
        <f aca="false">SUM(H41,I41)</f>
        <v>19602</v>
      </c>
      <c r="H41" s="18" t="n">
        <f aca="false">6356*1.2</f>
        <v>7627.2</v>
      </c>
      <c r="I41" s="18" t="n">
        <f aca="false">9979*1.2</f>
        <v>11974.8</v>
      </c>
      <c r="J41" s="8" t="s">
        <v>140</v>
      </c>
      <c r="K41" s="8" t="s">
        <v>141</v>
      </c>
      <c r="L41" s="20"/>
    </row>
    <row r="42" customFormat="false" ht="12.75" hidden="false" customHeight="false" outlineLevel="0" collapsed="false">
      <c r="A42" s="7" t="n">
        <v>8</v>
      </c>
      <c r="B42" s="10" t="n">
        <v>90888887</v>
      </c>
      <c r="C42" s="7" t="n">
        <v>63</v>
      </c>
      <c r="D42" s="8" t="s">
        <v>142</v>
      </c>
      <c r="E42" s="9" t="n">
        <v>4</v>
      </c>
      <c r="F42" s="7" t="s">
        <v>120</v>
      </c>
      <c r="G42" s="18" t="n">
        <f aca="false">SUM(H42,I42)</f>
        <v>40620</v>
      </c>
      <c r="H42" s="18" t="n">
        <f aca="false">13802*1.2</f>
        <v>16562.4</v>
      </c>
      <c r="I42" s="18" t="n">
        <f aca="false">20048*1.2</f>
        <v>24057.6</v>
      </c>
      <c r="J42" s="8" t="s">
        <v>143</v>
      </c>
      <c r="K42" s="8" t="s">
        <v>144</v>
      </c>
      <c r="L42" s="20"/>
    </row>
    <row r="43" customFormat="false" ht="12.75" hidden="false" customHeight="false" outlineLevel="0" collapsed="false">
      <c r="A43" s="7" t="n">
        <v>9</v>
      </c>
      <c r="B43" s="7" t="s">
        <v>145</v>
      </c>
      <c r="C43" s="7" t="n">
        <v>80</v>
      </c>
      <c r="D43" s="8" t="s">
        <v>146</v>
      </c>
      <c r="E43" s="9" t="n">
        <v>6</v>
      </c>
      <c r="F43" s="7" t="s">
        <v>120</v>
      </c>
      <c r="G43" s="18" t="n">
        <f aca="false">SUM(H43,I43)</f>
        <v>29958</v>
      </c>
      <c r="H43" s="18" t="n">
        <f aca="false">8794*1.2</f>
        <v>10552.8</v>
      </c>
      <c r="I43" s="18" t="n">
        <f aca="false">16171*1.2</f>
        <v>19405.2</v>
      </c>
      <c r="J43" s="8" t="s">
        <v>147</v>
      </c>
      <c r="K43" s="8" t="s">
        <v>148</v>
      </c>
      <c r="L43" s="20"/>
    </row>
    <row r="44" customFormat="false" ht="12.75" hidden="false" customHeight="false" outlineLevel="0" collapsed="false">
      <c r="A44" s="7" t="n">
        <v>10</v>
      </c>
      <c r="B44" s="10" t="n">
        <v>90888854</v>
      </c>
      <c r="C44" s="7" t="n">
        <v>63</v>
      </c>
      <c r="D44" s="8" t="s">
        <v>149</v>
      </c>
      <c r="E44" s="9" t="n">
        <v>6</v>
      </c>
      <c r="F44" s="7" t="s">
        <v>120</v>
      </c>
      <c r="G44" s="18" t="n">
        <f aca="false">SUM(H44,I44)</f>
        <v>21511.2</v>
      </c>
      <c r="H44" s="18" t="n">
        <f aca="false">6261*1.2</f>
        <v>7513.2</v>
      </c>
      <c r="I44" s="18" t="n">
        <f aca="false">11665*1.2</f>
        <v>13998</v>
      </c>
      <c r="J44" s="8" t="s">
        <v>150</v>
      </c>
      <c r="K44" s="8" t="s">
        <v>151</v>
      </c>
      <c r="L44" s="20"/>
    </row>
    <row r="45" customFormat="false" ht="12.75" hidden="false" customHeight="false" outlineLevel="0" collapsed="false">
      <c r="A45" s="7" t="n">
        <v>11</v>
      </c>
      <c r="B45" s="10" t="n">
        <v>90888833</v>
      </c>
      <c r="C45" s="7" t="n">
        <v>80</v>
      </c>
      <c r="D45" s="8" t="s">
        <v>152</v>
      </c>
      <c r="E45" s="9" t="n">
        <v>4</v>
      </c>
      <c r="F45" s="7" t="s">
        <v>120</v>
      </c>
      <c r="G45" s="18" t="n">
        <f aca="false">SUM(H45,I45)</f>
        <v>14239.2</v>
      </c>
      <c r="H45" s="18" t="n">
        <f aca="false">4564*1.2</f>
        <v>5476.8</v>
      </c>
      <c r="I45" s="18" t="n">
        <f aca="false">7302*1.2</f>
        <v>8762.4</v>
      </c>
      <c r="J45" s="8" t="s">
        <v>153</v>
      </c>
      <c r="K45" s="8" t="s">
        <v>154</v>
      </c>
      <c r="L45" s="20"/>
    </row>
    <row r="46" customFormat="false" ht="12.75" hidden="false" customHeight="false" outlineLevel="0" collapsed="false">
      <c r="A46" s="7" t="n">
        <v>12</v>
      </c>
      <c r="B46" s="10" t="n">
        <v>90888859</v>
      </c>
      <c r="C46" s="7" t="n">
        <v>40</v>
      </c>
      <c r="D46" s="8" t="s">
        <v>155</v>
      </c>
      <c r="E46" s="9" t="n">
        <v>20</v>
      </c>
      <c r="F46" s="7" t="s">
        <v>120</v>
      </c>
      <c r="G46" s="18" t="n">
        <f aca="false">SUM(H46,I46)</f>
        <v>27903.6</v>
      </c>
      <c r="H46" s="18" t="n">
        <f aca="false">10308*1.2</f>
        <v>12369.6</v>
      </c>
      <c r="I46" s="18" t="n">
        <f aca="false">12945*1.2</f>
        <v>15534</v>
      </c>
      <c r="J46" s="8" t="s">
        <v>156</v>
      </c>
      <c r="K46" s="8" t="s">
        <v>157</v>
      </c>
      <c r="L46" s="20"/>
    </row>
    <row r="47" customFormat="false" ht="12.75" hidden="false" customHeight="false" outlineLevel="0" collapsed="false">
      <c r="A47" s="7" t="n">
        <v>13</v>
      </c>
      <c r="B47" s="10" t="n">
        <v>90888932</v>
      </c>
      <c r="C47" s="7" t="n">
        <v>63</v>
      </c>
      <c r="D47" s="8" t="s">
        <v>158</v>
      </c>
      <c r="E47" s="9" t="n">
        <v>10</v>
      </c>
      <c r="F47" s="7" t="s">
        <v>120</v>
      </c>
      <c r="G47" s="18" t="n">
        <f aca="false">SUM(H47,I47)</f>
        <v>37120.8</v>
      </c>
      <c r="H47" s="18" t="n">
        <f aca="false">11408*1.2</f>
        <v>13689.6</v>
      </c>
      <c r="I47" s="18" t="n">
        <f aca="false">19526*1.2</f>
        <v>23431.2</v>
      </c>
      <c r="J47" s="8" t="s">
        <v>159</v>
      </c>
      <c r="K47" s="8" t="s">
        <v>160</v>
      </c>
      <c r="L47" s="20"/>
    </row>
    <row r="48" customFormat="false" ht="12.75" hidden="false" customHeight="false" outlineLevel="0" collapsed="false">
      <c r="A48" s="7" t="n">
        <v>14</v>
      </c>
      <c r="B48" s="10" t="n">
        <v>90888860</v>
      </c>
      <c r="C48" s="7" t="n">
        <v>40</v>
      </c>
      <c r="D48" s="8" t="s">
        <v>161</v>
      </c>
      <c r="E48" s="9" t="n">
        <v>5</v>
      </c>
      <c r="F48" s="7" t="s">
        <v>120</v>
      </c>
      <c r="G48" s="18" t="n">
        <f aca="false">SUM(H48,I48)</f>
        <v>35690.4</v>
      </c>
      <c r="H48" s="18" t="n">
        <f aca="false">16133*1.2</f>
        <v>19359.6</v>
      </c>
      <c r="I48" s="18" t="n">
        <f aca="false">13609*1.2</f>
        <v>16330.8</v>
      </c>
      <c r="J48" s="8" t="s">
        <v>162</v>
      </c>
      <c r="K48" s="8" t="s">
        <v>163</v>
      </c>
      <c r="L48" s="20"/>
    </row>
    <row r="49" customFormat="false" ht="12.75" hidden="false" customHeight="false" outlineLevel="0" collapsed="false">
      <c r="A49" s="7" t="n">
        <v>15</v>
      </c>
      <c r="B49" s="10" t="n">
        <v>90850126</v>
      </c>
      <c r="C49" s="7" t="n">
        <v>32</v>
      </c>
      <c r="D49" s="8" t="s">
        <v>164</v>
      </c>
      <c r="E49" s="9" t="n">
        <v>18</v>
      </c>
      <c r="F49" s="7" t="s">
        <v>120</v>
      </c>
      <c r="G49" s="18" t="n">
        <f aca="false">SUM(H49,I49)</f>
        <v>37132.8</v>
      </c>
      <c r="H49" s="18" t="n">
        <f aca="false">11727*1.2</f>
        <v>14072.4</v>
      </c>
      <c r="I49" s="18" t="n">
        <f aca="false">19217*1.2</f>
        <v>23060.4</v>
      </c>
      <c r="J49" s="8" t="s">
        <v>165</v>
      </c>
      <c r="K49" s="8" t="s">
        <v>166</v>
      </c>
      <c r="L49" s="19"/>
    </row>
    <row r="50" customFormat="false" ht="12.75" hidden="false" customHeight="false" outlineLevel="0" collapsed="false">
      <c r="A50" s="7" t="n">
        <v>16</v>
      </c>
      <c r="B50" s="7" t="s">
        <v>167</v>
      </c>
      <c r="C50" s="7" t="n">
        <v>25</v>
      </c>
      <c r="D50" s="8" t="s">
        <v>85</v>
      </c>
      <c r="E50" s="9" t="n">
        <v>16.1</v>
      </c>
      <c r="F50" s="7" t="s">
        <v>120</v>
      </c>
      <c r="G50" s="18" t="n">
        <f aca="false">SUM(H50,I50)</f>
        <v>14676</v>
      </c>
      <c r="H50" s="18" t="n">
        <f aca="false">4892*1.2</f>
        <v>5870.4</v>
      </c>
      <c r="I50" s="18" t="n">
        <f aca="false">7338*1.2</f>
        <v>8805.6</v>
      </c>
      <c r="J50" s="8" t="s">
        <v>168</v>
      </c>
      <c r="K50" s="8" t="s">
        <v>169</v>
      </c>
      <c r="L50" s="19"/>
    </row>
    <row r="51" customFormat="false" ht="12.75" hidden="false" customHeight="false" outlineLevel="0" collapsed="false">
      <c r="A51" s="7" t="n">
        <v>17</v>
      </c>
      <c r="B51" s="7" t="s">
        <v>170</v>
      </c>
      <c r="C51" s="7" t="n">
        <v>40</v>
      </c>
      <c r="D51" s="8" t="s">
        <v>171</v>
      </c>
      <c r="E51" s="9" t="n">
        <v>25.8</v>
      </c>
      <c r="F51" s="7" t="s">
        <v>120</v>
      </c>
      <c r="G51" s="18" t="n">
        <f aca="false">SUM(H51,I51)</f>
        <v>11196</v>
      </c>
      <c r="H51" s="18" t="n">
        <f aca="false">4420*1.2</f>
        <v>5304</v>
      </c>
      <c r="I51" s="18" t="n">
        <f aca="false">4910*1.2</f>
        <v>5892</v>
      </c>
      <c r="J51" s="8" t="s">
        <v>172</v>
      </c>
      <c r="K51" s="8" t="s">
        <v>173</v>
      </c>
      <c r="L51" s="19"/>
    </row>
    <row r="52" customFormat="false" ht="12.75" hidden="false" customHeight="false" outlineLevel="0" collapsed="false">
      <c r="A52" s="8"/>
      <c r="B52" s="8"/>
      <c r="C52" s="8"/>
      <c r="D52" s="8"/>
      <c r="E52" s="14" t="n">
        <f aca="false">SUM(E35:E51)</f>
        <v>206.3</v>
      </c>
      <c r="F52" s="8"/>
      <c r="G52" s="21" t="n">
        <f aca="false">SUM(G35:G51)</f>
        <v>532494</v>
      </c>
      <c r="H52" s="21" t="n">
        <f aca="false">SUM(H35:H51)</f>
        <v>216349.2</v>
      </c>
      <c r="I52" s="21" t="n">
        <f aca="false">SUM(I35:I51)</f>
        <v>316144.8</v>
      </c>
      <c r="J52" s="8"/>
      <c r="K52" s="16"/>
    </row>
    <row r="53" customFormat="false" ht="12.75" hidden="false" customHeight="false" outlineLevel="0" collapsed="false">
      <c r="A53" s="7" t="n">
        <v>1</v>
      </c>
      <c r="B53" s="7" t="s">
        <v>174</v>
      </c>
      <c r="C53" s="7" t="n">
        <v>20</v>
      </c>
      <c r="D53" s="8" t="s">
        <v>175</v>
      </c>
      <c r="E53" s="22" t="n">
        <v>4</v>
      </c>
      <c r="F53" s="7" t="s">
        <v>176</v>
      </c>
      <c r="G53" s="10" t="n">
        <v>4450</v>
      </c>
      <c r="H53" s="10" t="n">
        <v>1423</v>
      </c>
      <c r="I53" s="10" t="n">
        <v>3027</v>
      </c>
      <c r="J53" s="8" t="s">
        <v>177</v>
      </c>
      <c r="K53" s="8" t="s">
        <v>178</v>
      </c>
    </row>
    <row r="54" customFormat="false" ht="12.75" hidden="false" customHeight="false" outlineLevel="0" collapsed="false">
      <c r="A54" s="7"/>
      <c r="B54" s="7"/>
      <c r="C54" s="7"/>
      <c r="D54" s="8"/>
      <c r="E54" s="22"/>
      <c r="F54" s="7"/>
      <c r="G54" s="10"/>
      <c r="H54" s="10"/>
      <c r="I54" s="10"/>
      <c r="J54" s="8"/>
      <c r="K54" s="8"/>
    </row>
    <row r="55" customFormat="false" ht="12.75" hidden="false" customHeight="false" outlineLevel="0" collapsed="false">
      <c r="A55" s="7" t="n">
        <v>1</v>
      </c>
      <c r="B55" s="7" t="n">
        <v>90888939</v>
      </c>
      <c r="C55" s="7" t="n">
        <v>25</v>
      </c>
      <c r="D55" s="8" t="s">
        <v>179</v>
      </c>
      <c r="E55" s="22" t="n">
        <v>15</v>
      </c>
      <c r="F55" s="7" t="s">
        <v>180</v>
      </c>
      <c r="G55" s="10" t="n">
        <v>275</v>
      </c>
      <c r="H55" s="10" t="n">
        <v>52</v>
      </c>
      <c r="I55" s="10" t="n">
        <v>223</v>
      </c>
      <c r="J55" s="23" t="s">
        <v>181</v>
      </c>
      <c r="K55" s="8" t="s">
        <v>182</v>
      </c>
    </row>
    <row r="56" customFormat="false" ht="51" hidden="false" customHeight="false" outlineLevel="0" collapsed="false">
      <c r="A56" s="7" t="n">
        <v>1</v>
      </c>
      <c r="B56" s="7" t="n">
        <v>4020223</v>
      </c>
      <c r="C56" s="7" t="n">
        <v>315</v>
      </c>
      <c r="D56" s="17" t="s">
        <v>183</v>
      </c>
      <c r="E56" s="9" t="n">
        <v>82.5</v>
      </c>
      <c r="F56" s="7" t="s">
        <v>184</v>
      </c>
      <c r="G56" s="24" t="n">
        <v>72000</v>
      </c>
      <c r="H56" s="24" t="n">
        <v>72000</v>
      </c>
      <c r="I56" s="24" t="n">
        <v>0</v>
      </c>
      <c r="J56" s="25" t="s">
        <v>185</v>
      </c>
      <c r="K56" s="3"/>
    </row>
    <row r="57" customFormat="false" ht="38.25" hidden="false" customHeight="false" outlineLevel="0" collapsed="false">
      <c r="A57" s="7" t="n">
        <v>2</v>
      </c>
      <c r="B57" s="7" t="n">
        <v>1372622</v>
      </c>
      <c r="C57" s="7" t="n">
        <v>100</v>
      </c>
      <c r="D57" s="17" t="s">
        <v>186</v>
      </c>
      <c r="E57" s="9" t="n">
        <v>52</v>
      </c>
      <c r="F57" s="7" t="s">
        <v>184</v>
      </c>
      <c r="G57" s="24" t="n">
        <v>9000</v>
      </c>
      <c r="H57" s="24" t="n">
        <v>9000</v>
      </c>
      <c r="I57" s="24" t="n">
        <v>0</v>
      </c>
      <c r="J57" s="25" t="s">
        <v>187</v>
      </c>
      <c r="K57" s="3"/>
    </row>
    <row r="58" customFormat="false" ht="25.5" hidden="false" customHeight="false" outlineLevel="0" collapsed="false">
      <c r="A58" s="7" t="n">
        <v>3</v>
      </c>
      <c r="B58" s="7" t="n">
        <v>3279822</v>
      </c>
      <c r="C58" s="7" t="n">
        <v>63</v>
      </c>
      <c r="D58" s="17" t="s">
        <v>188</v>
      </c>
      <c r="E58" s="9" t="n">
        <v>40</v>
      </c>
      <c r="F58" s="7" t="s">
        <v>184</v>
      </c>
      <c r="G58" s="24" t="n">
        <v>48237</v>
      </c>
      <c r="H58" s="24" t="n">
        <v>48237</v>
      </c>
      <c r="I58" s="24" t="n">
        <v>0</v>
      </c>
      <c r="J58" s="25" t="s">
        <v>189</v>
      </c>
      <c r="K58" s="8"/>
    </row>
    <row r="59" customFormat="false" ht="12.75" hidden="false" customHeight="false" outlineLevel="0" collapsed="false">
      <c r="A59" s="26"/>
      <c r="B59" s="27"/>
      <c r="C59" s="27"/>
      <c r="D59" s="28"/>
      <c r="E59" s="29"/>
      <c r="F59" s="27"/>
      <c r="G59" s="30"/>
      <c r="H59" s="31"/>
      <c r="I59" s="31"/>
      <c r="J59" s="28"/>
      <c r="K59" s="32"/>
    </row>
    <row r="60" customFormat="false" ht="12.75" hidden="false" customHeight="false" outlineLevel="0" collapsed="false">
      <c r="A60" s="33"/>
      <c r="B60" s="33"/>
      <c r="C60" s="33"/>
      <c r="D60" s="34"/>
      <c r="E60" s="35" t="n">
        <f aca="false">SUM(E56:E59)</f>
        <v>174.5</v>
      </c>
      <c r="F60" s="33"/>
      <c r="G60" s="36" t="n">
        <f aca="false">SUM(G56:G58)</f>
        <v>129237</v>
      </c>
      <c r="H60" s="36" t="n">
        <f aca="false">SUM(H56:H58)</f>
        <v>129237</v>
      </c>
      <c r="I60" s="36" t="n">
        <f aca="false">SUM(I56:I59)</f>
        <v>0</v>
      </c>
      <c r="J60" s="25"/>
      <c r="K60" s="3"/>
    </row>
    <row r="61" customFormat="false" ht="12.75" hidden="false" customHeight="false" outlineLevel="0" collapsed="false">
      <c r="E61" s="37" t="n">
        <f aca="false">SUM(E12,E33,E52,E53,E55,E60)</f>
        <v>677</v>
      </c>
      <c r="G61" s="37" t="n">
        <f aca="false">SUM(G12,G33,G52,G53,G55,G60)</f>
        <v>871035</v>
      </c>
      <c r="H61" s="37" t="n">
        <f aca="false">SUM(H12,H33,H52,H53,H55,H60)</f>
        <v>551640.2</v>
      </c>
      <c r="I61" s="37" t="n">
        <f aca="false">SUM(I12,I33,I52,I53,I55,I60)</f>
        <v>319394.8</v>
      </c>
      <c r="J61" s="8"/>
      <c r="K61" s="16"/>
    </row>
    <row r="62" customFormat="false" ht="12.75" hidden="false" customHeight="false" outlineLevel="0" collapsed="false">
      <c r="J62" s="8"/>
      <c r="K62" s="8"/>
    </row>
    <row r="63" customFormat="false" ht="12.75" hidden="false" customHeight="false" outlineLevel="0" collapsed="false">
      <c r="A63" s="7" t="n">
        <v>1</v>
      </c>
      <c r="B63" s="7" t="n">
        <v>35987</v>
      </c>
      <c r="C63" s="7" t="s">
        <v>190</v>
      </c>
      <c r="D63" s="8" t="s">
        <v>191</v>
      </c>
      <c r="E63" s="22" t="n">
        <v>35</v>
      </c>
      <c r="F63" s="7" t="s">
        <v>192</v>
      </c>
      <c r="G63" s="38" t="n">
        <v>61.054</v>
      </c>
      <c r="H63" s="4"/>
      <c r="I63" s="4"/>
      <c r="J63" s="25" t="s">
        <v>193</v>
      </c>
      <c r="K63" s="16"/>
    </row>
    <row r="66" customFormat="false" ht="12.75" hidden="false" customHeight="false" outlineLevel="0" collapsed="false">
      <c r="E66" s="39"/>
      <c r="G66" s="37"/>
      <c r="H66" s="37"/>
      <c r="I6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Załącznik nr 7. Grupy taryfowe - moc umowan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2:04:40Z</dcterms:created>
  <dc:creator/>
  <dc:description/>
  <dc:language>en-US</dc:language>
  <cp:lastModifiedBy>Janiszewski</cp:lastModifiedBy>
  <cp:lastPrinted>2017-02-09T14:27:33Z</cp:lastPrinted>
  <dcterms:modified xsi:type="dcterms:W3CDTF">2017-02-09T14:30:13Z</dcterms:modified>
  <cp:revision>0</cp:revision>
  <dc:subject/>
  <dc:title/>
</cp:coreProperties>
</file>